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r>
      <rPr>
        <b val="true"/>
        <sz val="12"/>
        <rFont val="Arial"/>
        <family val="2"/>
      </rPr>
      <t xml:space="preserve">Table 1. </t>
    </r>
    <r>
      <rPr>
        <sz val="12"/>
        <rFont val="Arial"/>
        <family val="2"/>
      </rPr>
      <t xml:space="preserve">Backgrounds of authors in Bridges Proceedings</t>
    </r>
  </si>
  <si>
    <t xml:space="preserve">TOTAL NUMBER</t>
  </si>
  <si>
    <t xml:space="preserve">PERCENTAGE</t>
  </si>
  <si>
    <t xml:space="preserve">Mathematician or Scientist</t>
  </si>
  <si>
    <t xml:space="preserve">Computer Scientist</t>
  </si>
  <si>
    <t xml:space="preserve">2D artist</t>
  </si>
  <si>
    <t xml:space="preserve">3D artist</t>
  </si>
  <si>
    <t xml:space="preserve">Poet</t>
  </si>
  <si>
    <t xml:space="preserve">Literature specialist</t>
  </si>
  <si>
    <t xml:space="preserve">Musician</t>
  </si>
  <si>
    <t xml:space="preserve">Educationalist</t>
  </si>
  <si>
    <t xml:space="preserve">Architect</t>
  </si>
  <si>
    <t xml:space="preserve">other</t>
  </si>
  <si>
    <t xml:space="preserve">Collaboration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3" activeCellId="0" sqref="AN3"/>
    </sheetView>
  </sheetViews>
  <sheetFormatPr defaultColWidth="2.992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13" min="13" style="0" width="4.99"/>
  </cols>
  <sheetData>
    <row r="1" customFormat="false" ht="26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s="2" customFormat="true" ht="1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O2" s="3" t="s">
        <v>2</v>
      </c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21.5" hidden="false" customHeight="true" outlineLevel="0" collapsed="false">
      <c r="A3" s="4"/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6" t="s">
        <v>14</v>
      </c>
      <c r="O3" s="5" t="s">
        <v>3</v>
      </c>
      <c r="P3" s="5" t="s">
        <v>4</v>
      </c>
      <c r="Q3" s="5" t="s">
        <v>5</v>
      </c>
      <c r="R3" s="5" t="s">
        <v>6</v>
      </c>
      <c r="S3" s="5" t="s">
        <v>7</v>
      </c>
      <c r="T3" s="5" t="s">
        <v>8</v>
      </c>
      <c r="U3" s="5" t="s">
        <v>9</v>
      </c>
      <c r="V3" s="5" t="s">
        <v>10</v>
      </c>
      <c r="W3" s="5" t="s">
        <v>11</v>
      </c>
      <c r="X3" s="5" t="s">
        <v>12</v>
      </c>
      <c r="Y3" s="5" t="s">
        <v>13</v>
      </c>
      <c r="Z3" s="6"/>
    </row>
    <row r="4" customFormat="false" ht="12.75" hidden="false" customHeight="false" outlineLevel="0" collapsed="false">
      <c r="A4" s="0" t="n">
        <v>1998</v>
      </c>
      <c r="B4" s="0" t="n">
        <v>8</v>
      </c>
      <c r="C4" s="0" t="n">
        <v>4</v>
      </c>
      <c r="D4" s="0" t="n">
        <v>3</v>
      </c>
      <c r="E4" s="0" t="n">
        <v>5</v>
      </c>
      <c r="F4" s="0" t="n">
        <v>1</v>
      </c>
      <c r="G4" s="0" t="n">
        <v>0</v>
      </c>
      <c r="H4" s="0" t="n">
        <v>1</v>
      </c>
      <c r="I4" s="0" t="n">
        <v>4</v>
      </c>
      <c r="J4" s="0" t="n">
        <v>4</v>
      </c>
      <c r="K4" s="0" t="n">
        <v>7</v>
      </c>
      <c r="L4" s="0" t="n">
        <v>0</v>
      </c>
      <c r="M4" s="7" t="n">
        <f aca="false">SUM(B4:L4)</f>
        <v>37</v>
      </c>
      <c r="O4" s="8" t="n">
        <f aca="false">100*B4/$M4</f>
        <v>21.6216216216216</v>
      </c>
      <c r="P4" s="8" t="n">
        <f aca="false">100*C4/$M4</f>
        <v>10.8108108108108</v>
      </c>
      <c r="Q4" s="8" t="n">
        <f aca="false">100*D4/$M4</f>
        <v>8.10810810810811</v>
      </c>
      <c r="R4" s="8" t="n">
        <f aca="false">100*E4/$M4</f>
        <v>13.5135135135135</v>
      </c>
      <c r="S4" s="8" t="n">
        <f aca="false">100*F4/$M4</f>
        <v>2.7027027027027</v>
      </c>
      <c r="T4" s="8" t="n">
        <f aca="false">100*G4/$M4</f>
        <v>0</v>
      </c>
      <c r="U4" s="8" t="n">
        <f aca="false">100*H4/$M4</f>
        <v>2.7027027027027</v>
      </c>
      <c r="V4" s="8" t="n">
        <f aca="false">100*I4/$M4</f>
        <v>10.8108108108108</v>
      </c>
      <c r="W4" s="8" t="n">
        <f aca="false">100*J4/$M4</f>
        <v>10.8108108108108</v>
      </c>
      <c r="X4" s="8" t="n">
        <f aca="false">100*K4/$M4</f>
        <v>18.9189189189189</v>
      </c>
      <c r="Y4" s="8" t="n">
        <f aca="false">100*L4/$M4</f>
        <v>0</v>
      </c>
    </row>
    <row r="5" customFormat="false" ht="12.75" hidden="false" customHeight="false" outlineLevel="0" collapsed="false">
      <c r="A5" s="0" t="n">
        <v>1999</v>
      </c>
      <c r="B5" s="0" t="n">
        <v>14</v>
      </c>
      <c r="C5" s="0" t="n">
        <v>6</v>
      </c>
      <c r="D5" s="0" t="n">
        <v>1</v>
      </c>
      <c r="E5" s="0" t="n">
        <v>5</v>
      </c>
      <c r="F5" s="0" t="n">
        <v>0</v>
      </c>
      <c r="G5" s="0" t="n">
        <v>0</v>
      </c>
      <c r="H5" s="0" t="n">
        <v>2</v>
      </c>
      <c r="I5" s="0" t="n">
        <v>6</v>
      </c>
      <c r="J5" s="0" t="n">
        <v>1</v>
      </c>
      <c r="K5" s="0" t="n">
        <v>4</v>
      </c>
      <c r="L5" s="0" t="n">
        <v>0</v>
      </c>
      <c r="M5" s="7" t="n">
        <f aca="false">SUM(B5:L5)</f>
        <v>39</v>
      </c>
      <c r="O5" s="8" t="n">
        <f aca="false">100*B5/$M5</f>
        <v>35.8974358974359</v>
      </c>
      <c r="P5" s="8" t="n">
        <f aca="false">100*C5/$M5</f>
        <v>15.3846153846154</v>
      </c>
      <c r="Q5" s="8" t="n">
        <f aca="false">100*D5/$M5</f>
        <v>2.56410256410256</v>
      </c>
      <c r="R5" s="8" t="n">
        <f aca="false">100*E5/$M5</f>
        <v>12.8205128205128</v>
      </c>
      <c r="S5" s="8" t="n">
        <f aca="false">100*F5/$M5</f>
        <v>0</v>
      </c>
      <c r="T5" s="8" t="n">
        <f aca="false">100*G5/$M5</f>
        <v>0</v>
      </c>
      <c r="U5" s="8" t="n">
        <f aca="false">100*H5/$M5</f>
        <v>5.12820512820513</v>
      </c>
      <c r="V5" s="8" t="n">
        <f aca="false">100*I5/$M5</f>
        <v>15.3846153846154</v>
      </c>
      <c r="W5" s="8" t="n">
        <f aca="false">100*J5/$M5</f>
        <v>2.56410256410256</v>
      </c>
      <c r="X5" s="8" t="n">
        <f aca="false">100*K5/$M5</f>
        <v>10.2564102564103</v>
      </c>
      <c r="Y5" s="8" t="n">
        <f aca="false">100*L5/$M5</f>
        <v>0</v>
      </c>
    </row>
    <row r="6" customFormat="false" ht="12.75" hidden="false" customHeight="false" outlineLevel="0" collapsed="false">
      <c r="A6" s="0" t="n">
        <v>2000</v>
      </c>
      <c r="B6" s="0" t="n">
        <v>17</v>
      </c>
      <c r="C6" s="0" t="n">
        <v>6</v>
      </c>
      <c r="D6" s="0" t="n">
        <v>1</v>
      </c>
      <c r="E6" s="0" t="n">
        <v>4</v>
      </c>
      <c r="F6" s="0" t="n">
        <v>0</v>
      </c>
      <c r="G6" s="0" t="n">
        <v>0</v>
      </c>
      <c r="H6" s="0" t="n">
        <v>3</v>
      </c>
      <c r="I6" s="0" t="n">
        <v>10</v>
      </c>
      <c r="J6" s="0" t="n">
        <v>5</v>
      </c>
      <c r="K6" s="0" t="n">
        <v>8</v>
      </c>
      <c r="L6" s="0" t="n">
        <v>1</v>
      </c>
      <c r="M6" s="7" t="n">
        <f aca="false">SUM(B6:L6)</f>
        <v>55</v>
      </c>
      <c r="O6" s="8" t="n">
        <f aca="false">100*B6/$M6</f>
        <v>30.9090909090909</v>
      </c>
      <c r="P6" s="8" t="n">
        <f aca="false">100*C6/$M6</f>
        <v>10.9090909090909</v>
      </c>
      <c r="Q6" s="8" t="n">
        <f aca="false">100*D6/$M6</f>
        <v>1.81818181818182</v>
      </c>
      <c r="R6" s="8" t="n">
        <f aca="false">100*E6/$M6</f>
        <v>7.27272727272727</v>
      </c>
      <c r="S6" s="8" t="n">
        <f aca="false">100*F6/$M6</f>
        <v>0</v>
      </c>
      <c r="T6" s="8" t="n">
        <f aca="false">100*G6/$M6</f>
        <v>0</v>
      </c>
      <c r="U6" s="8" t="n">
        <f aca="false">100*H6/$M6</f>
        <v>5.45454545454545</v>
      </c>
      <c r="V6" s="8" t="n">
        <f aca="false">100*I6/$M6</f>
        <v>18.1818181818182</v>
      </c>
      <c r="W6" s="8" t="n">
        <f aca="false">100*J6/$M6</f>
        <v>9.09090909090909</v>
      </c>
      <c r="X6" s="8" t="n">
        <f aca="false">100*K6/$M6</f>
        <v>14.5454545454545</v>
      </c>
      <c r="Y6" s="8" t="n">
        <f aca="false">100*L6/$M6</f>
        <v>1.81818181818182</v>
      </c>
    </row>
    <row r="7" customFormat="false" ht="12.75" hidden="false" customHeight="false" outlineLevel="0" collapsed="false">
      <c r="A7" s="0" t="n">
        <v>2001</v>
      </c>
      <c r="B7" s="0" t="n">
        <v>19</v>
      </c>
      <c r="C7" s="0" t="n">
        <v>9</v>
      </c>
      <c r="D7" s="0" t="n">
        <v>3</v>
      </c>
      <c r="E7" s="0" t="n">
        <v>6</v>
      </c>
      <c r="F7" s="0" t="n">
        <v>0</v>
      </c>
      <c r="G7" s="0" t="n">
        <v>0</v>
      </c>
      <c r="H7" s="0" t="n">
        <v>3</v>
      </c>
      <c r="I7" s="0" t="n">
        <v>7</v>
      </c>
      <c r="J7" s="0" t="n">
        <v>2</v>
      </c>
      <c r="K7" s="0" t="n">
        <v>6</v>
      </c>
      <c r="L7" s="0" t="n">
        <v>0</v>
      </c>
      <c r="M7" s="7" t="n">
        <f aca="false">SUM(B7:L7)</f>
        <v>55</v>
      </c>
      <c r="O7" s="8" t="n">
        <f aca="false">100*B7/$M7</f>
        <v>34.5454545454546</v>
      </c>
      <c r="P7" s="8" t="n">
        <f aca="false">100*C7/$M7</f>
        <v>16.3636363636364</v>
      </c>
      <c r="Q7" s="8" t="n">
        <f aca="false">100*D7/$M7</f>
        <v>5.45454545454545</v>
      </c>
      <c r="R7" s="8" t="n">
        <f aca="false">100*E7/$M7</f>
        <v>10.9090909090909</v>
      </c>
      <c r="S7" s="8" t="n">
        <f aca="false">100*F7/$M7</f>
        <v>0</v>
      </c>
      <c r="T7" s="8" t="n">
        <f aca="false">100*G7/$M7</f>
        <v>0</v>
      </c>
      <c r="U7" s="8" t="n">
        <f aca="false">100*H7/$M7</f>
        <v>5.45454545454545</v>
      </c>
      <c r="V7" s="8" t="n">
        <f aca="false">100*I7/$M7</f>
        <v>12.7272727272727</v>
      </c>
      <c r="W7" s="8" t="n">
        <f aca="false">100*J7/$M7</f>
        <v>3.63636363636364</v>
      </c>
      <c r="X7" s="8" t="n">
        <f aca="false">100*K7/$M7</f>
        <v>10.9090909090909</v>
      </c>
      <c r="Y7" s="8" t="n">
        <f aca="false">100*L7/$M7</f>
        <v>0</v>
      </c>
    </row>
    <row r="8" customFormat="false" ht="12.75" hidden="false" customHeight="false" outlineLevel="0" collapsed="false">
      <c r="A8" s="0" t="n">
        <v>2002</v>
      </c>
      <c r="B8" s="0" t="n">
        <v>11</v>
      </c>
      <c r="C8" s="0" t="n">
        <v>10</v>
      </c>
      <c r="D8" s="0" t="n">
        <v>2</v>
      </c>
      <c r="E8" s="0" t="n">
        <v>0</v>
      </c>
      <c r="F8" s="0" t="n">
        <v>1</v>
      </c>
      <c r="G8" s="0" t="n">
        <v>0</v>
      </c>
      <c r="H8" s="0" t="n">
        <v>4</v>
      </c>
      <c r="I8" s="0" t="n">
        <v>11</v>
      </c>
      <c r="J8" s="0" t="n">
        <v>6</v>
      </c>
      <c r="K8" s="0" t="n">
        <v>9</v>
      </c>
      <c r="L8" s="0" t="n">
        <v>3</v>
      </c>
      <c r="M8" s="7" t="n">
        <f aca="false">SUM(B8:L8)</f>
        <v>57</v>
      </c>
      <c r="O8" s="8" t="n">
        <f aca="false">100*B8/$M8</f>
        <v>19.2982456140351</v>
      </c>
      <c r="P8" s="8" t="n">
        <f aca="false">100*C8/$M8</f>
        <v>17.5438596491228</v>
      </c>
      <c r="Q8" s="8" t="n">
        <f aca="false">100*D8/$M8</f>
        <v>3.50877192982456</v>
      </c>
      <c r="R8" s="8" t="n">
        <f aca="false">100*E8/$M8</f>
        <v>0</v>
      </c>
      <c r="S8" s="8" t="n">
        <f aca="false">100*F8/$M8</f>
        <v>1.75438596491228</v>
      </c>
      <c r="T8" s="8" t="n">
        <f aca="false">100*G8/$M8</f>
        <v>0</v>
      </c>
      <c r="U8" s="8" t="n">
        <f aca="false">100*H8/$M8</f>
        <v>7.01754385964912</v>
      </c>
      <c r="V8" s="8" t="n">
        <f aca="false">100*I8/$M8</f>
        <v>19.2982456140351</v>
      </c>
      <c r="W8" s="8" t="n">
        <f aca="false">100*J8/$M8</f>
        <v>10.5263157894737</v>
      </c>
      <c r="X8" s="8" t="n">
        <f aca="false">100*K8/$M8</f>
        <v>15.7894736842105</v>
      </c>
      <c r="Y8" s="8" t="n">
        <f aca="false">100*L8/$M8</f>
        <v>5.26315789473684</v>
      </c>
    </row>
    <row r="9" customFormat="false" ht="12.75" hidden="false" customHeight="false" outlineLevel="0" collapsed="false">
      <c r="A9" s="0" t="n">
        <v>2003</v>
      </c>
      <c r="B9" s="0" t="n">
        <v>24</v>
      </c>
      <c r="C9" s="0" t="n">
        <v>16</v>
      </c>
      <c r="D9" s="0" t="n">
        <v>11</v>
      </c>
      <c r="E9" s="0" t="n">
        <v>4</v>
      </c>
      <c r="F9" s="0" t="n">
        <v>0</v>
      </c>
      <c r="G9" s="0" t="n">
        <v>0</v>
      </c>
      <c r="H9" s="0" t="n">
        <v>3</v>
      </c>
      <c r="I9" s="0" t="n">
        <v>4</v>
      </c>
      <c r="J9" s="0" t="n">
        <v>18</v>
      </c>
      <c r="K9" s="0" t="n">
        <v>7</v>
      </c>
      <c r="L9" s="0" t="n">
        <v>8</v>
      </c>
      <c r="M9" s="7" t="n">
        <f aca="false">SUM(B9:L9)</f>
        <v>95</v>
      </c>
      <c r="O9" s="8" t="n">
        <f aca="false">100*B9/$M9</f>
        <v>25.2631578947368</v>
      </c>
      <c r="P9" s="8" t="n">
        <f aca="false">100*C9/$M9</f>
        <v>16.8421052631579</v>
      </c>
      <c r="Q9" s="8" t="n">
        <f aca="false">100*D9/$M9</f>
        <v>11.5789473684211</v>
      </c>
      <c r="R9" s="8" t="n">
        <f aca="false">100*E9/$M9</f>
        <v>4.21052631578947</v>
      </c>
      <c r="S9" s="8" t="n">
        <f aca="false">100*F9/$M9</f>
        <v>0</v>
      </c>
      <c r="T9" s="8" t="n">
        <f aca="false">100*G9/$M9</f>
        <v>0</v>
      </c>
      <c r="U9" s="8" t="n">
        <f aca="false">100*H9/$M9</f>
        <v>3.15789473684211</v>
      </c>
      <c r="V9" s="8" t="n">
        <f aca="false">100*I9/$M9</f>
        <v>4.21052631578947</v>
      </c>
      <c r="W9" s="8" t="n">
        <f aca="false">100*J9/$M9</f>
        <v>18.9473684210526</v>
      </c>
      <c r="X9" s="8" t="n">
        <f aca="false">100*K9/$M9</f>
        <v>7.36842105263158</v>
      </c>
      <c r="Y9" s="8" t="n">
        <f aca="false">100*L9/$M9</f>
        <v>8.42105263157895</v>
      </c>
    </row>
    <row r="10" customFormat="false" ht="12.75" hidden="false" customHeight="false" outlineLevel="0" collapsed="false">
      <c r="A10" s="0" t="n">
        <v>2004</v>
      </c>
      <c r="B10" s="0" t="n">
        <v>13</v>
      </c>
      <c r="C10" s="0" t="n">
        <v>11</v>
      </c>
      <c r="D10" s="0" t="n">
        <v>1</v>
      </c>
      <c r="E10" s="0" t="n">
        <v>2</v>
      </c>
      <c r="F10" s="0" t="n">
        <v>0</v>
      </c>
      <c r="G10" s="0" t="n">
        <v>0</v>
      </c>
      <c r="H10" s="0" t="n">
        <v>1</v>
      </c>
      <c r="I10" s="0" t="n">
        <v>1</v>
      </c>
      <c r="J10" s="0" t="n">
        <v>3</v>
      </c>
      <c r="K10" s="0" t="n">
        <v>11</v>
      </c>
      <c r="L10" s="0" t="n">
        <v>7</v>
      </c>
      <c r="M10" s="7" t="n">
        <f aca="false">SUM(B10:L10)</f>
        <v>50</v>
      </c>
      <c r="O10" s="8" t="n">
        <f aca="false">100*B10/$M10</f>
        <v>26</v>
      </c>
      <c r="P10" s="8" t="n">
        <f aca="false">100*C10/$M10</f>
        <v>22</v>
      </c>
      <c r="Q10" s="8" t="n">
        <f aca="false">100*D10/$M10</f>
        <v>2</v>
      </c>
      <c r="R10" s="8" t="n">
        <f aca="false">100*E10/$M10</f>
        <v>4</v>
      </c>
      <c r="S10" s="8" t="n">
        <f aca="false">100*F10/$M10</f>
        <v>0</v>
      </c>
      <c r="T10" s="8" t="n">
        <f aca="false">100*G10/$M10</f>
        <v>0</v>
      </c>
      <c r="U10" s="8" t="n">
        <f aca="false">100*H10/$M10</f>
        <v>2</v>
      </c>
      <c r="V10" s="8" t="n">
        <f aca="false">100*I10/$M10</f>
        <v>2</v>
      </c>
      <c r="W10" s="8" t="n">
        <f aca="false">100*J10/$M10</f>
        <v>6</v>
      </c>
      <c r="X10" s="8" t="n">
        <f aca="false">100*K10/$M10</f>
        <v>22</v>
      </c>
      <c r="Y10" s="8" t="n">
        <f aca="false">100*L10/$M10</f>
        <v>14</v>
      </c>
    </row>
    <row r="11" customFormat="false" ht="12.75" hidden="false" customHeight="false" outlineLevel="0" collapsed="false">
      <c r="A11" s="0" t="n">
        <v>2005</v>
      </c>
      <c r="B11" s="0" t="n">
        <v>24</v>
      </c>
      <c r="C11" s="0" t="n">
        <v>20</v>
      </c>
      <c r="D11" s="0" t="n">
        <v>4</v>
      </c>
      <c r="E11" s="0" t="n">
        <v>3</v>
      </c>
      <c r="F11" s="0" t="n">
        <v>0</v>
      </c>
      <c r="G11" s="0" t="n">
        <v>0</v>
      </c>
      <c r="H11" s="0" t="n">
        <v>0</v>
      </c>
      <c r="I11" s="0" t="n">
        <v>6</v>
      </c>
      <c r="J11" s="0" t="n">
        <v>4</v>
      </c>
      <c r="K11" s="0" t="n">
        <v>13</v>
      </c>
      <c r="L11" s="0" t="n">
        <v>9</v>
      </c>
      <c r="M11" s="7" t="n">
        <f aca="false">SUM(B11:L11)</f>
        <v>83</v>
      </c>
      <c r="O11" s="8" t="n">
        <f aca="false">100*B11/$M11</f>
        <v>28.9156626506024</v>
      </c>
      <c r="P11" s="8" t="n">
        <f aca="false">100*C11/$M11</f>
        <v>24.0963855421687</v>
      </c>
      <c r="Q11" s="8" t="n">
        <f aca="false">100*D11/$M11</f>
        <v>4.81927710843374</v>
      </c>
      <c r="R11" s="8" t="n">
        <f aca="false">100*E11/$M11</f>
        <v>3.6144578313253</v>
      </c>
      <c r="S11" s="8" t="n">
        <f aca="false">100*F11/$M11</f>
        <v>0</v>
      </c>
      <c r="T11" s="8" t="n">
        <f aca="false">100*G11/$M11</f>
        <v>0</v>
      </c>
      <c r="U11" s="8" t="n">
        <f aca="false">100*H11/$M11</f>
        <v>0</v>
      </c>
      <c r="V11" s="8" t="n">
        <f aca="false">100*I11/$M11</f>
        <v>7.2289156626506</v>
      </c>
      <c r="W11" s="8" t="n">
        <f aca="false">100*J11/$M11</f>
        <v>4.81927710843374</v>
      </c>
      <c r="X11" s="8" t="n">
        <f aca="false">100*K11/$M11</f>
        <v>15.6626506024096</v>
      </c>
      <c r="Y11" s="8" t="n">
        <f aca="false">100*L11/$M11</f>
        <v>10.8433734939759</v>
      </c>
    </row>
    <row r="12" customFormat="false" ht="12.75" hidden="false" customHeight="false" outlineLevel="0" collapsed="false">
      <c r="A12" s="0" t="n">
        <v>2006</v>
      </c>
      <c r="B12" s="0" t="n">
        <v>22</v>
      </c>
      <c r="C12" s="0" t="n">
        <v>15</v>
      </c>
      <c r="D12" s="0" t="n">
        <v>13</v>
      </c>
      <c r="E12" s="0" t="n">
        <v>11</v>
      </c>
      <c r="F12" s="0" t="n">
        <v>0</v>
      </c>
      <c r="G12" s="0" t="n">
        <v>0</v>
      </c>
      <c r="H12" s="0" t="n">
        <v>3</v>
      </c>
      <c r="I12" s="0" t="n">
        <v>12</v>
      </c>
      <c r="J12" s="0" t="n">
        <v>7</v>
      </c>
      <c r="K12" s="0" t="n">
        <v>8</v>
      </c>
      <c r="L12" s="0" t="n">
        <v>13</v>
      </c>
      <c r="M12" s="7" t="n">
        <f aca="false">SUM(B12:L12)</f>
        <v>104</v>
      </c>
      <c r="O12" s="8" t="n">
        <f aca="false">100*B12/$M12</f>
        <v>21.1538461538462</v>
      </c>
      <c r="P12" s="8" t="n">
        <f aca="false">100*C12/$M12</f>
        <v>14.4230769230769</v>
      </c>
      <c r="Q12" s="8" t="n">
        <f aca="false">100*D12/$M12</f>
        <v>12.5</v>
      </c>
      <c r="R12" s="8" t="n">
        <f aca="false">100*E12/$M12</f>
        <v>10.5769230769231</v>
      </c>
      <c r="S12" s="8" t="n">
        <f aca="false">100*F12/$M12</f>
        <v>0</v>
      </c>
      <c r="T12" s="8" t="n">
        <f aca="false">100*G12/$M12</f>
        <v>0</v>
      </c>
      <c r="U12" s="8" t="n">
        <f aca="false">100*H12/$M12</f>
        <v>2.88461538461538</v>
      </c>
      <c r="V12" s="8" t="n">
        <f aca="false">100*I12/$M12</f>
        <v>11.5384615384615</v>
      </c>
      <c r="W12" s="8" t="n">
        <f aca="false">100*J12/$M12</f>
        <v>6.73076923076923</v>
      </c>
      <c r="X12" s="8" t="n">
        <f aca="false">100*K12/$M12</f>
        <v>7.69230769230769</v>
      </c>
      <c r="Y12" s="8" t="n">
        <f aca="false">100*L12/$M12</f>
        <v>12.5</v>
      </c>
    </row>
    <row r="13" customFormat="false" ht="12.75" hidden="false" customHeight="false" outlineLevel="0" collapsed="false">
      <c r="A13" s="0" t="n">
        <v>2007</v>
      </c>
      <c r="B13" s="0" t="n">
        <v>21</v>
      </c>
      <c r="C13" s="0" t="n">
        <v>8</v>
      </c>
      <c r="D13" s="0" t="n">
        <v>5</v>
      </c>
      <c r="E13" s="0" t="n">
        <v>5</v>
      </c>
      <c r="F13" s="0" t="n">
        <v>0</v>
      </c>
      <c r="G13" s="0" t="n">
        <v>0</v>
      </c>
      <c r="H13" s="0" t="n">
        <v>0</v>
      </c>
      <c r="I13" s="0" t="n">
        <v>6</v>
      </c>
      <c r="J13" s="0" t="n">
        <v>4</v>
      </c>
      <c r="K13" s="0" t="n">
        <v>13</v>
      </c>
      <c r="L13" s="0" t="n">
        <v>9</v>
      </c>
      <c r="M13" s="7" t="n">
        <f aca="false">SUM(B13:L13)</f>
        <v>71</v>
      </c>
      <c r="O13" s="8" t="n">
        <f aca="false">100*B13/$M13</f>
        <v>29.5774647887324</v>
      </c>
      <c r="P13" s="8" t="n">
        <f aca="false">100*C13/$M13</f>
        <v>11.2676056338028</v>
      </c>
      <c r="Q13" s="8" t="n">
        <f aca="false">100*D13/$M13</f>
        <v>7.04225352112676</v>
      </c>
      <c r="R13" s="8" t="n">
        <f aca="false">100*E13/$M13</f>
        <v>7.04225352112676</v>
      </c>
      <c r="S13" s="8" t="n">
        <f aca="false">100*F13/$M13</f>
        <v>0</v>
      </c>
      <c r="T13" s="8" t="n">
        <f aca="false">100*G13/$M13</f>
        <v>0</v>
      </c>
      <c r="U13" s="8" t="n">
        <f aca="false">100*H13/$M13</f>
        <v>0</v>
      </c>
      <c r="V13" s="8" t="n">
        <f aca="false">100*I13/$M13</f>
        <v>8.45070422535211</v>
      </c>
      <c r="W13" s="8" t="n">
        <f aca="false">100*J13/$M13</f>
        <v>5.63380281690141</v>
      </c>
      <c r="X13" s="8" t="n">
        <f aca="false">100*K13/$M13</f>
        <v>18.3098591549296</v>
      </c>
      <c r="Y13" s="8" t="n">
        <f aca="false">100*L13/$M13</f>
        <v>12.6760563380282</v>
      </c>
    </row>
    <row r="14" customFormat="false" ht="12.75" hidden="false" customHeight="false" outlineLevel="0" collapsed="false">
      <c r="A14" s="0" t="n">
        <v>2008</v>
      </c>
      <c r="B14" s="0" t="n">
        <v>13</v>
      </c>
      <c r="C14" s="0" t="n">
        <v>16</v>
      </c>
      <c r="D14" s="0" t="n">
        <v>10</v>
      </c>
      <c r="E14" s="0" t="n">
        <v>6</v>
      </c>
      <c r="F14" s="0" t="n">
        <v>0</v>
      </c>
      <c r="G14" s="0" t="n">
        <v>0</v>
      </c>
      <c r="H14" s="0" t="n">
        <v>2</v>
      </c>
      <c r="I14" s="0" t="n">
        <v>9</v>
      </c>
      <c r="J14" s="0" t="n">
        <v>3</v>
      </c>
      <c r="K14" s="0" t="n">
        <v>6</v>
      </c>
      <c r="L14" s="0" t="n">
        <v>21</v>
      </c>
      <c r="M14" s="7" t="n">
        <f aca="false">SUM(B14:L14)</f>
        <v>86</v>
      </c>
      <c r="O14" s="8" t="n">
        <f aca="false">100*B14/$M14</f>
        <v>15.1162790697674</v>
      </c>
      <c r="P14" s="8" t="n">
        <f aca="false">100*C14/$M14</f>
        <v>18.6046511627907</v>
      </c>
      <c r="Q14" s="8" t="n">
        <f aca="false">100*D14/$M14</f>
        <v>11.6279069767442</v>
      </c>
      <c r="R14" s="8" t="n">
        <f aca="false">100*E14/$M14</f>
        <v>6.97674418604651</v>
      </c>
      <c r="S14" s="8" t="n">
        <f aca="false">100*F14/$M14</f>
        <v>0</v>
      </c>
      <c r="T14" s="8" t="n">
        <f aca="false">100*G14/$M14</f>
        <v>0</v>
      </c>
      <c r="U14" s="8" t="n">
        <f aca="false">100*H14/$M14</f>
        <v>2.32558139534884</v>
      </c>
      <c r="V14" s="8" t="n">
        <f aca="false">100*I14/$M14</f>
        <v>10.4651162790698</v>
      </c>
      <c r="W14" s="8" t="n">
        <f aca="false">100*J14/$M14</f>
        <v>3.48837209302326</v>
      </c>
      <c r="X14" s="8" t="n">
        <f aca="false">100*K14/$M14</f>
        <v>6.97674418604651</v>
      </c>
      <c r="Y14" s="8" t="n">
        <f aca="false">100*L14/$M14</f>
        <v>24.4186046511628</v>
      </c>
    </row>
    <row r="15" customFormat="false" ht="12.75" hidden="false" customHeight="false" outlineLevel="0" collapsed="false">
      <c r="A15" s="0" t="n">
        <v>2009</v>
      </c>
      <c r="B15" s="0" t="n">
        <v>17</v>
      </c>
      <c r="C15" s="0" t="n">
        <v>16</v>
      </c>
      <c r="D15" s="0" t="n">
        <v>6</v>
      </c>
      <c r="E15" s="0" t="n">
        <v>5</v>
      </c>
      <c r="F15" s="0" t="n">
        <v>0</v>
      </c>
      <c r="G15" s="0" t="n">
        <v>0</v>
      </c>
      <c r="H15" s="0" t="n">
        <v>3</v>
      </c>
      <c r="I15" s="0" t="n">
        <v>12</v>
      </c>
      <c r="J15" s="0" t="n">
        <v>0</v>
      </c>
      <c r="K15" s="0" t="n">
        <v>5</v>
      </c>
      <c r="L15" s="0" t="n">
        <v>9</v>
      </c>
      <c r="M15" s="7" t="n">
        <f aca="false">SUM(B15:L15)</f>
        <v>73</v>
      </c>
      <c r="O15" s="8" t="n">
        <f aca="false">100*B15/$M15</f>
        <v>23.2876712328767</v>
      </c>
      <c r="P15" s="8" t="n">
        <f aca="false">100*C15/$M15</f>
        <v>21.9178082191781</v>
      </c>
      <c r="Q15" s="8" t="n">
        <f aca="false">100*D15/$M15</f>
        <v>8.21917808219178</v>
      </c>
      <c r="R15" s="8" t="n">
        <f aca="false">100*E15/$M15</f>
        <v>6.84931506849315</v>
      </c>
      <c r="S15" s="8" t="n">
        <f aca="false">100*F15/$M15</f>
        <v>0</v>
      </c>
      <c r="T15" s="8" t="n">
        <f aca="false">100*G15/$M15</f>
        <v>0</v>
      </c>
      <c r="U15" s="8" t="n">
        <f aca="false">100*H15/$M15</f>
        <v>4.10958904109589</v>
      </c>
      <c r="V15" s="8" t="n">
        <f aca="false">100*I15/$M15</f>
        <v>16.4383561643836</v>
      </c>
      <c r="W15" s="8" t="n">
        <f aca="false">100*J15/$M15</f>
        <v>0</v>
      </c>
      <c r="X15" s="8" t="n">
        <f aca="false">100*K15/$M15</f>
        <v>6.84931506849315</v>
      </c>
      <c r="Y15" s="8" t="n">
        <f aca="false">100*L15/$M15</f>
        <v>12.3287671232877</v>
      </c>
    </row>
    <row r="16" customFormat="false" ht="12.75" hidden="false" customHeight="false" outlineLevel="0" collapsed="false">
      <c r="A16" s="0" t="n">
        <v>2010</v>
      </c>
      <c r="B16" s="0" t="n">
        <v>35</v>
      </c>
      <c r="C16" s="0" t="n">
        <v>15</v>
      </c>
      <c r="D16" s="0" t="n">
        <v>10</v>
      </c>
      <c r="E16" s="0" t="n">
        <v>10</v>
      </c>
      <c r="F16" s="0" t="n">
        <v>0</v>
      </c>
      <c r="G16" s="0" t="n">
        <v>0</v>
      </c>
      <c r="H16" s="0" t="n">
        <v>2</v>
      </c>
      <c r="I16" s="0" t="n">
        <v>10</v>
      </c>
      <c r="J16" s="0" t="n">
        <v>5</v>
      </c>
      <c r="K16" s="0" t="n">
        <v>8</v>
      </c>
      <c r="L16" s="0" t="n">
        <v>6</v>
      </c>
      <c r="M16" s="7" t="n">
        <f aca="false">SUM(B16:L16)</f>
        <v>101</v>
      </c>
      <c r="O16" s="8" t="n">
        <f aca="false">100*B16/$M16</f>
        <v>34.6534653465347</v>
      </c>
      <c r="P16" s="8" t="n">
        <f aca="false">100*C16/$M16</f>
        <v>14.8514851485149</v>
      </c>
      <c r="Q16" s="8" t="n">
        <f aca="false">100*D16/$M16</f>
        <v>9.9009900990099</v>
      </c>
      <c r="R16" s="8" t="n">
        <f aca="false">100*E16/$M16</f>
        <v>9.9009900990099</v>
      </c>
      <c r="S16" s="8" t="n">
        <f aca="false">100*F16/$M16</f>
        <v>0</v>
      </c>
      <c r="T16" s="8" t="n">
        <f aca="false">100*G16/$M16</f>
        <v>0</v>
      </c>
      <c r="U16" s="8" t="n">
        <f aca="false">100*H16/$M16</f>
        <v>1.98019801980198</v>
      </c>
      <c r="V16" s="8" t="n">
        <f aca="false">100*I16/$M16</f>
        <v>9.9009900990099</v>
      </c>
      <c r="W16" s="8" t="n">
        <f aca="false">100*J16/$M16</f>
        <v>4.95049504950495</v>
      </c>
      <c r="X16" s="8" t="n">
        <f aca="false">100*K16/$M16</f>
        <v>7.92079207920792</v>
      </c>
      <c r="Y16" s="8" t="n">
        <f aca="false">100*L16/$M16</f>
        <v>5.94059405940594</v>
      </c>
    </row>
    <row r="17" customFormat="false" ht="12.75" hidden="false" customHeight="false" outlineLevel="0" collapsed="false">
      <c r="A17" s="0" t="n">
        <v>2011</v>
      </c>
      <c r="B17" s="0" t="n">
        <v>33</v>
      </c>
      <c r="C17" s="0" t="n">
        <v>20</v>
      </c>
      <c r="D17" s="0" t="n">
        <v>10</v>
      </c>
      <c r="E17" s="0" t="n">
        <v>11</v>
      </c>
      <c r="F17" s="0" t="n">
        <v>1</v>
      </c>
      <c r="G17" s="0" t="n">
        <v>0</v>
      </c>
      <c r="H17" s="0" t="n">
        <v>3</v>
      </c>
      <c r="I17" s="0" t="n">
        <v>14</v>
      </c>
      <c r="J17" s="0" t="n">
        <v>8</v>
      </c>
      <c r="K17" s="0" t="n">
        <v>5</v>
      </c>
      <c r="L17" s="0" t="n">
        <v>17</v>
      </c>
      <c r="M17" s="7" t="n">
        <f aca="false">SUM(B17:L17)</f>
        <v>122</v>
      </c>
      <c r="O17" s="8" t="n">
        <f aca="false">100*B17/$M17</f>
        <v>27.0491803278689</v>
      </c>
      <c r="P17" s="8" t="n">
        <f aca="false">100*C17/$M17</f>
        <v>16.3934426229508</v>
      </c>
      <c r="Q17" s="8" t="n">
        <f aca="false">100*D17/$M17</f>
        <v>8.19672131147541</v>
      </c>
      <c r="R17" s="8" t="n">
        <f aca="false">100*E17/$M17</f>
        <v>9.01639344262295</v>
      </c>
      <c r="S17" s="8" t="n">
        <f aca="false">100*F17/$M17</f>
        <v>0.819672131147541</v>
      </c>
      <c r="T17" s="8" t="n">
        <f aca="false">100*G17/$M17</f>
        <v>0</v>
      </c>
      <c r="U17" s="8" t="n">
        <f aca="false">100*H17/$M17</f>
        <v>2.45901639344262</v>
      </c>
      <c r="V17" s="8" t="n">
        <f aca="false">100*I17/$M17</f>
        <v>11.4754098360656</v>
      </c>
      <c r="W17" s="8" t="n">
        <f aca="false">100*J17/$M17</f>
        <v>6.55737704918033</v>
      </c>
      <c r="X17" s="8" t="n">
        <f aca="false">100*K17/$M17</f>
        <v>4.09836065573771</v>
      </c>
      <c r="Y17" s="8" t="n">
        <f aca="false">100*L17/$M17</f>
        <v>13.9344262295082</v>
      </c>
    </row>
    <row r="18" customFormat="false" ht="12.75" hidden="false" customHeight="false" outlineLevel="0" collapsed="false">
      <c r="A18" s="0" t="n">
        <v>2012</v>
      </c>
      <c r="B18" s="0" t="n">
        <v>30</v>
      </c>
      <c r="C18" s="0" t="n">
        <v>19</v>
      </c>
      <c r="D18" s="0" t="n">
        <v>20</v>
      </c>
      <c r="E18" s="0" t="n">
        <v>10</v>
      </c>
      <c r="F18" s="0" t="n">
        <v>2</v>
      </c>
      <c r="G18" s="0" t="n">
        <v>0</v>
      </c>
      <c r="H18" s="0" t="n">
        <v>0</v>
      </c>
      <c r="I18" s="0" t="n">
        <v>13</v>
      </c>
      <c r="J18" s="0" t="n">
        <v>4</v>
      </c>
      <c r="K18" s="0" t="n">
        <v>11</v>
      </c>
      <c r="L18" s="0" t="n">
        <v>12</v>
      </c>
      <c r="M18" s="7" t="n">
        <f aca="false">SUM(B18:L18)</f>
        <v>121</v>
      </c>
      <c r="O18" s="8" t="n">
        <f aca="false">100*B18/$M18</f>
        <v>24.7933884297521</v>
      </c>
      <c r="P18" s="8" t="n">
        <f aca="false">100*C18/$M18</f>
        <v>15.702479338843</v>
      </c>
      <c r="Q18" s="8" t="n">
        <f aca="false">100*D18/$M18</f>
        <v>16.5289256198347</v>
      </c>
      <c r="R18" s="8" t="n">
        <f aca="false">100*E18/$M18</f>
        <v>8.26446280991735</v>
      </c>
      <c r="S18" s="8" t="n">
        <f aca="false">100*F18/$M18</f>
        <v>1.65289256198347</v>
      </c>
      <c r="T18" s="8" t="n">
        <f aca="false">100*G18/$M18</f>
        <v>0</v>
      </c>
      <c r="U18" s="8" t="n">
        <f aca="false">100*H18/$M18</f>
        <v>0</v>
      </c>
      <c r="V18" s="8" t="n">
        <f aca="false">100*I18/$M18</f>
        <v>10.7438016528926</v>
      </c>
      <c r="W18" s="8" t="n">
        <f aca="false">100*J18/$M18</f>
        <v>3.30578512396694</v>
      </c>
      <c r="X18" s="8" t="n">
        <f aca="false">100*K18/$M18</f>
        <v>9.09090909090909</v>
      </c>
      <c r="Y18" s="8" t="n">
        <f aca="false">100*L18/$M18</f>
        <v>9.91735537190083</v>
      </c>
    </row>
    <row r="19" customFormat="false" ht="12.75" hidden="false" customHeight="false" outlineLevel="0" collapsed="false">
      <c r="A19" s="0" t="n">
        <v>2013</v>
      </c>
      <c r="B19" s="0" t="n">
        <v>33</v>
      </c>
      <c r="C19" s="0" t="n">
        <v>20</v>
      </c>
      <c r="D19" s="0" t="n">
        <v>11</v>
      </c>
      <c r="E19" s="0" t="n">
        <v>7</v>
      </c>
      <c r="F19" s="0" t="n">
        <v>2</v>
      </c>
      <c r="G19" s="0" t="n">
        <v>0</v>
      </c>
      <c r="H19" s="0" t="n">
        <v>0</v>
      </c>
      <c r="I19" s="0" t="n">
        <v>17</v>
      </c>
      <c r="J19" s="0" t="n">
        <v>3</v>
      </c>
      <c r="K19" s="0" t="n">
        <v>4</v>
      </c>
      <c r="L19" s="0" t="n">
        <v>17</v>
      </c>
      <c r="M19" s="7" t="n">
        <f aca="false">SUM(B19:L19)</f>
        <v>114</v>
      </c>
      <c r="O19" s="8" t="n">
        <f aca="false">100*B19/$M19</f>
        <v>28.9473684210526</v>
      </c>
      <c r="P19" s="8" t="n">
        <f aca="false">100*C19/$M19</f>
        <v>17.5438596491228</v>
      </c>
      <c r="Q19" s="8" t="n">
        <f aca="false">100*D19/$M19</f>
        <v>9.64912280701755</v>
      </c>
      <c r="R19" s="8" t="n">
        <f aca="false">100*E19/$M19</f>
        <v>6.14035087719298</v>
      </c>
      <c r="S19" s="8" t="n">
        <f aca="false">100*F19/$M19</f>
        <v>1.75438596491228</v>
      </c>
      <c r="T19" s="8" t="n">
        <f aca="false">100*G19/$M19</f>
        <v>0</v>
      </c>
      <c r="U19" s="8" t="n">
        <f aca="false">100*H19/$M19</f>
        <v>0</v>
      </c>
      <c r="V19" s="8" t="n">
        <f aca="false">100*I19/$M19</f>
        <v>14.9122807017544</v>
      </c>
      <c r="W19" s="8" t="n">
        <f aca="false">100*J19/$M19</f>
        <v>2.63157894736842</v>
      </c>
      <c r="X19" s="8" t="n">
        <f aca="false">100*K19/$M19</f>
        <v>3.50877192982456</v>
      </c>
      <c r="Y19" s="8" t="n">
        <f aca="false">100*L19/$M19</f>
        <v>14.9122807017544</v>
      </c>
    </row>
    <row r="20" customFormat="false" ht="12.75" hidden="false" customHeight="false" outlineLevel="0" collapsed="false">
      <c r="A20" s="0" t="n">
        <v>2014</v>
      </c>
      <c r="B20" s="0" t="n">
        <v>29</v>
      </c>
      <c r="C20" s="0" t="n">
        <v>14</v>
      </c>
      <c r="D20" s="0" t="n">
        <v>7</v>
      </c>
      <c r="E20" s="0" t="n">
        <v>4</v>
      </c>
      <c r="F20" s="0" t="n">
        <v>1</v>
      </c>
      <c r="G20" s="0" t="n">
        <v>0</v>
      </c>
      <c r="H20" s="0" t="n">
        <v>0</v>
      </c>
      <c r="I20" s="0" t="n">
        <v>12</v>
      </c>
      <c r="J20" s="0" t="n">
        <v>0</v>
      </c>
      <c r="K20" s="0" t="n">
        <v>9</v>
      </c>
      <c r="L20" s="0" t="n">
        <v>14</v>
      </c>
      <c r="M20" s="7" t="n">
        <f aca="false">SUM(B20:L20)</f>
        <v>90</v>
      </c>
      <c r="O20" s="8" t="n">
        <f aca="false">100*B20/$M20</f>
        <v>32.2222222222222</v>
      </c>
      <c r="P20" s="8" t="n">
        <f aca="false">100*C20/$M20</f>
        <v>15.5555555555556</v>
      </c>
      <c r="Q20" s="8" t="n">
        <f aca="false">100*D20/$M20</f>
        <v>7.77777777777778</v>
      </c>
      <c r="R20" s="8" t="n">
        <f aca="false">100*E20/$M20</f>
        <v>4.44444444444445</v>
      </c>
      <c r="S20" s="8" t="n">
        <f aca="false">100*F20/$M20</f>
        <v>1.11111111111111</v>
      </c>
      <c r="T20" s="8" t="n">
        <f aca="false">100*G20/$M20</f>
        <v>0</v>
      </c>
      <c r="U20" s="8" t="n">
        <f aca="false">100*H20/$M20</f>
        <v>0</v>
      </c>
      <c r="V20" s="8" t="n">
        <f aca="false">100*I20/$M20</f>
        <v>13.3333333333333</v>
      </c>
      <c r="W20" s="8" t="n">
        <f aca="false">100*J20/$M20</f>
        <v>0</v>
      </c>
      <c r="X20" s="8" t="n">
        <f aca="false">100*K20/$M20</f>
        <v>10</v>
      </c>
      <c r="Y20" s="8" t="n">
        <f aca="false">100*L20/$M20</f>
        <v>15.5555555555556</v>
      </c>
    </row>
    <row r="21" customFormat="false" ht="12.75" hidden="false" customHeight="false" outlineLevel="0" collapsed="false">
      <c r="A21" s="0" t="n">
        <v>2015</v>
      </c>
      <c r="B21" s="0" t="n">
        <v>25</v>
      </c>
      <c r="C21" s="0" t="n">
        <v>18</v>
      </c>
      <c r="D21" s="0" t="n">
        <v>13</v>
      </c>
      <c r="E21" s="0" t="n">
        <v>2</v>
      </c>
      <c r="F21" s="0" t="n">
        <v>1</v>
      </c>
      <c r="G21" s="0" t="n">
        <v>0</v>
      </c>
      <c r="H21" s="0" t="n">
        <v>2</v>
      </c>
      <c r="I21" s="0" t="n">
        <v>22</v>
      </c>
      <c r="J21" s="0" t="n">
        <v>3</v>
      </c>
      <c r="K21" s="0" t="n">
        <v>7</v>
      </c>
      <c r="L21" s="0" t="n">
        <v>11</v>
      </c>
      <c r="M21" s="7" t="n">
        <f aca="false">SUM(B21:L21)</f>
        <v>104</v>
      </c>
      <c r="O21" s="8" t="n">
        <f aca="false">100*B21/$M21</f>
        <v>24.0384615384615</v>
      </c>
      <c r="P21" s="8" t="n">
        <f aca="false">100*C21/$M21</f>
        <v>17.3076923076923</v>
      </c>
      <c r="Q21" s="8" t="n">
        <f aca="false">100*D21/$M21</f>
        <v>12.5</v>
      </c>
      <c r="R21" s="8" t="n">
        <f aca="false">100*E21/$M21</f>
        <v>1.92307692307692</v>
      </c>
      <c r="S21" s="8" t="n">
        <f aca="false">100*F21/$M21</f>
        <v>0.961538461538462</v>
      </c>
      <c r="T21" s="8" t="n">
        <f aca="false">100*G21/$M21</f>
        <v>0</v>
      </c>
      <c r="U21" s="8" t="n">
        <f aca="false">100*H21/$M21</f>
        <v>1.92307692307692</v>
      </c>
      <c r="V21" s="8" t="n">
        <f aca="false">100*I21/$M21</f>
        <v>21.1538461538462</v>
      </c>
      <c r="W21" s="8" t="n">
        <f aca="false">100*J21/$M21</f>
        <v>2.88461538461538</v>
      </c>
      <c r="X21" s="8" t="n">
        <f aca="false">100*K21/$M21</f>
        <v>6.73076923076923</v>
      </c>
      <c r="Y21" s="8" t="n">
        <f aca="false">100*L21/$M21</f>
        <v>10.5769230769231</v>
      </c>
    </row>
    <row r="22" customFormat="false" ht="12.75" hidden="false" customHeight="false" outlineLevel="0" collapsed="false">
      <c r="A22" s="0" t="n">
        <v>2016</v>
      </c>
      <c r="B22" s="0" t="n">
        <v>30</v>
      </c>
      <c r="C22" s="0" t="n">
        <v>19</v>
      </c>
      <c r="D22" s="0" t="n">
        <v>8</v>
      </c>
      <c r="E22" s="0" t="n">
        <v>4</v>
      </c>
      <c r="F22" s="0" t="n">
        <v>0</v>
      </c>
      <c r="G22" s="0" t="n">
        <v>0</v>
      </c>
      <c r="H22" s="0" t="n">
        <v>1</v>
      </c>
      <c r="I22" s="0" t="n">
        <v>23</v>
      </c>
      <c r="J22" s="0" t="n">
        <v>7</v>
      </c>
      <c r="K22" s="0" t="n">
        <v>14</v>
      </c>
      <c r="L22" s="0" t="n">
        <v>21</v>
      </c>
      <c r="M22" s="7" t="n">
        <f aca="false">SUM(B22:L22)</f>
        <v>127</v>
      </c>
      <c r="O22" s="8" t="n">
        <f aca="false">100*B22/$M22</f>
        <v>23.6220472440945</v>
      </c>
      <c r="P22" s="8" t="n">
        <f aca="false">100*C22/$M22</f>
        <v>14.9606299212598</v>
      </c>
      <c r="Q22" s="8" t="n">
        <f aca="false">100*D22/$M22</f>
        <v>6.2992125984252</v>
      </c>
      <c r="R22" s="8" t="n">
        <f aca="false">100*E22/$M22</f>
        <v>3.1496062992126</v>
      </c>
      <c r="S22" s="8" t="n">
        <f aca="false">100*F22/$M22</f>
        <v>0</v>
      </c>
      <c r="T22" s="8" t="n">
        <f aca="false">100*G22/$M22</f>
        <v>0</v>
      </c>
      <c r="U22" s="8" t="n">
        <f aca="false">100*H22/$M22</f>
        <v>0.78740157480315</v>
      </c>
      <c r="V22" s="8" t="n">
        <f aca="false">100*I22/$M22</f>
        <v>18.1102362204724</v>
      </c>
      <c r="W22" s="8" t="n">
        <f aca="false">100*J22/$M22</f>
        <v>5.51181102362205</v>
      </c>
      <c r="X22" s="8" t="n">
        <f aca="false">100*K22/$M22</f>
        <v>11.0236220472441</v>
      </c>
      <c r="Y22" s="8" t="n">
        <f aca="false">100*L22/$M22</f>
        <v>16.5354330708661</v>
      </c>
    </row>
    <row r="23" customFormat="false" ht="12.75" hidden="false" customHeight="false" outlineLevel="0" collapsed="false">
      <c r="A23" s="0" t="n">
        <v>2017</v>
      </c>
      <c r="B23" s="0" t="n">
        <v>19</v>
      </c>
      <c r="C23" s="0" t="n">
        <v>19</v>
      </c>
      <c r="D23" s="0" t="n">
        <v>5</v>
      </c>
      <c r="E23" s="0" t="n">
        <v>4</v>
      </c>
      <c r="F23" s="0" t="n">
        <v>1</v>
      </c>
      <c r="G23" s="0" t="n">
        <v>1</v>
      </c>
      <c r="H23" s="0" t="n">
        <v>3</v>
      </c>
      <c r="I23" s="0" t="n">
        <v>14</v>
      </c>
      <c r="J23" s="0" t="n">
        <v>2</v>
      </c>
      <c r="K23" s="0" t="n">
        <v>9</v>
      </c>
      <c r="L23" s="0" t="n">
        <v>26</v>
      </c>
      <c r="M23" s="7" t="n">
        <f aca="false">SUM(B23:L23)</f>
        <v>103</v>
      </c>
      <c r="O23" s="8" t="n">
        <f aca="false">100*B23/$M23</f>
        <v>18.4466019417476</v>
      </c>
      <c r="P23" s="8" t="n">
        <f aca="false">100*C23/$M23</f>
        <v>18.4466019417476</v>
      </c>
      <c r="Q23" s="8" t="n">
        <f aca="false">100*D23/$M23</f>
        <v>4.85436893203884</v>
      </c>
      <c r="R23" s="8" t="n">
        <f aca="false">100*E23/$M23</f>
        <v>3.88349514563107</v>
      </c>
      <c r="S23" s="8" t="n">
        <f aca="false">100*F23/$M23</f>
        <v>0.970873786407767</v>
      </c>
      <c r="T23" s="8" t="n">
        <f aca="false">100*G23/$M23</f>
        <v>0.970873786407767</v>
      </c>
      <c r="U23" s="8" t="n">
        <f aca="false">100*H23/$M23</f>
        <v>2.9126213592233</v>
      </c>
      <c r="V23" s="8" t="n">
        <f aca="false">100*I23/$M23</f>
        <v>13.5922330097087</v>
      </c>
      <c r="W23" s="8" t="n">
        <f aca="false">100*J23/$M23</f>
        <v>1.94174757281553</v>
      </c>
      <c r="X23" s="8" t="n">
        <f aca="false">100*K23/$M23</f>
        <v>8.7378640776699</v>
      </c>
      <c r="Y23" s="8" t="n">
        <f aca="false">100*L23/$M23</f>
        <v>25.2427184466019</v>
      </c>
    </row>
    <row r="24" customFormat="false" ht="12.75" hidden="false" customHeight="false" outlineLevel="0" collapsed="false">
      <c r="M24" s="7" t="n">
        <f aca="false">SUM(M4:M23)</f>
        <v>1687</v>
      </c>
    </row>
  </sheetData>
  <mergeCells count="3">
    <mergeCell ref="B1:Y1"/>
    <mergeCell ref="B2:L2"/>
    <mergeCell ref="O2: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6:21:10Z</dcterms:created>
  <dc:creator>Paul</dc:creator>
  <dc:description/>
  <dc:language>en-US</dc:language>
  <cp:lastModifiedBy>Paul</cp:lastModifiedBy>
  <dcterms:modified xsi:type="dcterms:W3CDTF">2018-10-05T16:45:52Z</dcterms:modified>
  <cp:revision>0</cp:revision>
  <dc:subject/>
  <dc:title/>
</cp:coreProperties>
</file>